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основных характеристик бюджета муниципального образования городское поселение "Город Малоярославец"</t>
  </si>
  <si>
    <t xml:space="preserve">(тыс. рублей)</t>
  </si>
  <si>
    <t xml:space="preserve">Основные характеристики  бюджета </t>
  </si>
  <si>
    <t xml:space="preserve">Факт  2016 год</t>
  </si>
  <si>
    <t xml:space="preserve">Факт  2017 год</t>
  </si>
  <si>
    <t xml:space="preserve">Факт 2018 год</t>
  </si>
  <si>
    <t xml:space="preserve">Факт 2019 год</t>
  </si>
  <si>
    <t xml:space="preserve">Факт 2020 год</t>
  </si>
  <si>
    <t xml:space="preserve">Факт  2021</t>
  </si>
  <si>
    <t xml:space="preserve">Оценка 2022</t>
  </si>
  <si>
    <t xml:space="preserve">2023 год</t>
  </si>
  <si>
    <t xml:space="preserve">%  к уровню 2022 г.</t>
  </si>
  <si>
    <t xml:space="preserve">2024 год</t>
  </si>
  <si>
    <t xml:space="preserve">%  к уровню 2023 г.</t>
  </si>
  <si>
    <t xml:space="preserve">2025 год</t>
  </si>
  <si>
    <t xml:space="preserve">%  к уровню 2024 г.</t>
  </si>
  <si>
    <t xml:space="preserve">Общий объем доходов</t>
  </si>
  <si>
    <t xml:space="preserve">Налоговые и неналоговые доходы</t>
  </si>
  <si>
    <t xml:space="preserve">Безвозмездные поступления</t>
  </si>
  <si>
    <t xml:space="preserve">Общий объем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8.7"/>
    <col collapsed="false" customWidth="true" hidden="false" outlineLevel="0" max="6" min="5" style="0" width="9.14"/>
    <col collapsed="false" customWidth="true" hidden="false" outlineLevel="0" max="8" min="8" style="0" width="11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8.85"/>
    <col collapsed="false" customWidth="true" hidden="false" outlineLevel="0" max="13" min="13" style="0" width="9.28"/>
    <col collapsed="false" customWidth="true" hidden="false" outlineLevel="0" max="14" min="14" style="0" width="9.56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</row>
    <row r="3" customFormat="false" ht="9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6" t="s">
        <v>10</v>
      </c>
      <c r="J3" s="4" t="s">
        <v>11</v>
      </c>
      <c r="K3" s="6" t="s">
        <v>12</v>
      </c>
      <c r="L3" s="4" t="s">
        <v>13</v>
      </c>
      <c r="M3" s="6" t="s">
        <v>14</v>
      </c>
      <c r="N3" s="4" t="s">
        <v>15</v>
      </c>
    </row>
    <row r="4" customFormat="false" ht="39" hidden="false" customHeight="true" outlineLevel="0" collapsed="false">
      <c r="A4" s="4" t="s">
        <v>16</v>
      </c>
      <c r="B4" s="7" t="n">
        <v>359492</v>
      </c>
      <c r="C4" s="7" t="n">
        <f aca="false">C5+C8</f>
        <v>481188</v>
      </c>
      <c r="D4" s="7" t="n">
        <f aca="false">D5+D8</f>
        <v>252095</v>
      </c>
      <c r="E4" s="7" t="n">
        <f aca="false">E5+E8</f>
        <v>320031</v>
      </c>
      <c r="F4" s="7" t="n">
        <f aca="false">F5+F8</f>
        <v>294315</v>
      </c>
      <c r="G4" s="8" t="n">
        <f aca="false">G5+G8</f>
        <v>320026</v>
      </c>
      <c r="H4" s="9" t="n">
        <f aca="false">H5+H8</f>
        <v>315859</v>
      </c>
      <c r="I4" s="10" t="n">
        <f aca="false">I5+I8</f>
        <v>630547</v>
      </c>
      <c r="J4" s="11" t="n">
        <f aca="false">I4/H4*100</f>
        <v>199.629264956832</v>
      </c>
      <c r="K4" s="10" t="n">
        <f aca="false">K5+K8</f>
        <v>246297</v>
      </c>
      <c r="L4" s="11" t="n">
        <f aca="false">K4/I4*100</f>
        <v>39.0608471692039</v>
      </c>
      <c r="M4" s="10" t="n">
        <f aca="false">M5+M8</f>
        <v>249539</v>
      </c>
      <c r="N4" s="11" t="n">
        <f aca="false">M4/K4*100</f>
        <v>101.316296991031</v>
      </c>
    </row>
    <row r="5" customFormat="false" ht="51.75" hidden="false" customHeight="true" outlineLevel="0" collapsed="false">
      <c r="A5" s="12" t="s">
        <v>17</v>
      </c>
      <c r="B5" s="13" t="n">
        <v>151484</v>
      </c>
      <c r="C5" s="13" t="n">
        <v>217314</v>
      </c>
      <c r="D5" s="13" t="n">
        <v>140035</v>
      </c>
      <c r="E5" s="13" t="n">
        <v>161416</v>
      </c>
      <c r="F5" s="13" t="n">
        <f aca="false">148550+13779</f>
        <v>162329</v>
      </c>
      <c r="G5" s="14" t="n">
        <f aca="false">180041+16437</f>
        <v>196478</v>
      </c>
      <c r="H5" s="14" t="n">
        <f aca="false">184197+16979</f>
        <v>201176</v>
      </c>
      <c r="I5" s="13" t="n">
        <f aca="false">184430+63939</f>
        <v>248369</v>
      </c>
      <c r="J5" s="15" t="n">
        <f aca="false">I5/H5*100</f>
        <v>123.458563645763</v>
      </c>
      <c r="K5" s="13" t="n">
        <f aca="false">198655+15788</f>
        <v>214443</v>
      </c>
      <c r="L5" s="16" t="n">
        <f aca="false">K5/I5*100</f>
        <v>86.3404853262686</v>
      </c>
      <c r="M5" s="13" t="n">
        <f aca="false">203800+14107</f>
        <v>217907</v>
      </c>
      <c r="N5" s="16" t="n">
        <f aca="false">M5/K5*100</f>
        <v>101.615347668145</v>
      </c>
      <c r="Q5" s="17"/>
    </row>
    <row r="6" customFormat="false" ht="18" hidden="true" customHeight="true" outlineLevel="0" collapsed="false">
      <c r="A6" s="12"/>
      <c r="B6" s="13"/>
      <c r="C6" s="13"/>
      <c r="D6" s="13"/>
      <c r="E6" s="13"/>
      <c r="F6" s="13"/>
      <c r="G6" s="14"/>
      <c r="H6" s="14"/>
      <c r="I6" s="13"/>
      <c r="J6" s="15"/>
      <c r="K6" s="13"/>
      <c r="L6" s="16"/>
      <c r="M6" s="13"/>
      <c r="N6" s="16"/>
      <c r="Q6" s="17"/>
    </row>
    <row r="7" customFormat="false" ht="21" hidden="true" customHeight="true" outlineLevel="0" collapsed="false">
      <c r="A7" s="12"/>
      <c r="B7" s="13"/>
      <c r="C7" s="13"/>
      <c r="D7" s="13"/>
      <c r="E7" s="13"/>
      <c r="F7" s="13"/>
      <c r="G7" s="14"/>
      <c r="H7" s="14"/>
      <c r="I7" s="13"/>
      <c r="J7" s="15"/>
      <c r="K7" s="13"/>
      <c r="L7" s="16"/>
      <c r="M7" s="13"/>
      <c r="N7" s="16"/>
      <c r="Q7" s="17"/>
    </row>
    <row r="8" customFormat="false" ht="36" hidden="false" customHeight="true" outlineLevel="0" collapsed="false">
      <c r="A8" s="12" t="s">
        <v>18</v>
      </c>
      <c r="B8" s="13" t="n">
        <v>208008</v>
      </c>
      <c r="C8" s="13" t="n">
        <v>263874</v>
      </c>
      <c r="D8" s="13" t="n">
        <v>112060</v>
      </c>
      <c r="E8" s="13" t="n">
        <v>158615</v>
      </c>
      <c r="F8" s="13" t="n">
        <v>131986</v>
      </c>
      <c r="G8" s="14" t="n">
        <v>123548</v>
      </c>
      <c r="H8" s="14" t="n">
        <v>114683</v>
      </c>
      <c r="I8" s="13" t="n">
        <v>382178</v>
      </c>
      <c r="J8" s="15" t="n">
        <f aca="false">I8/H8*100</f>
        <v>333.247299076585</v>
      </c>
      <c r="K8" s="13" t="n">
        <v>31854</v>
      </c>
      <c r="L8" s="16" t="n">
        <f aca="false">K8/I8*100</f>
        <v>8.33485967271795</v>
      </c>
      <c r="M8" s="13" t="n">
        <v>31632</v>
      </c>
      <c r="N8" s="16" t="n">
        <f aca="false">M8/K8*100</f>
        <v>99.3030702580524</v>
      </c>
    </row>
    <row r="9" customFormat="false" ht="40.5" hidden="false" customHeight="true" outlineLevel="0" collapsed="false">
      <c r="A9" s="4" t="s">
        <v>19</v>
      </c>
      <c r="B9" s="7" t="n">
        <v>385781</v>
      </c>
      <c r="C9" s="7" t="n">
        <v>494668</v>
      </c>
      <c r="D9" s="7" t="n">
        <v>245704</v>
      </c>
      <c r="E9" s="7" t="n">
        <v>309583</v>
      </c>
      <c r="F9" s="7" t="n">
        <v>298280</v>
      </c>
      <c r="G9" s="8" t="n">
        <v>295881</v>
      </c>
      <c r="H9" s="9" t="n">
        <v>332260</v>
      </c>
      <c r="I9" s="10" t="n">
        <v>649118</v>
      </c>
      <c r="J9" s="11" t="n">
        <f aca="false">I9/H9*100</f>
        <v>195.364473605008</v>
      </c>
      <c r="K9" s="10" t="n">
        <v>246297</v>
      </c>
      <c r="L9" s="11" t="n">
        <f aca="false">K9/I9*100</f>
        <v>37.9433323371097</v>
      </c>
      <c r="M9" s="10" t="n">
        <v>249539</v>
      </c>
      <c r="N9" s="11" t="n">
        <f aca="false">M9/K9*100</f>
        <v>101.316296991031</v>
      </c>
    </row>
    <row r="10" customFormat="false" ht="38.25" hidden="false" customHeight="true" outlineLevel="0" collapsed="false">
      <c r="A10" s="18" t="s">
        <v>20</v>
      </c>
      <c r="B10" s="19" t="n">
        <f aca="false">B4-B9</f>
        <v>-26289</v>
      </c>
      <c r="C10" s="19" t="n">
        <f aca="false">C4-C9</f>
        <v>-13480</v>
      </c>
      <c r="D10" s="19" t="n">
        <f aca="false">D4-D9</f>
        <v>6391</v>
      </c>
      <c r="E10" s="19" t="n">
        <f aca="false">E4-E9</f>
        <v>10448</v>
      </c>
      <c r="F10" s="19" t="n">
        <f aca="false">F4-F9</f>
        <v>-3965</v>
      </c>
      <c r="G10" s="20" t="n">
        <f aca="false">G4-G9</f>
        <v>24145</v>
      </c>
      <c r="H10" s="21" t="n">
        <f aca="false">H4-H9</f>
        <v>-16401</v>
      </c>
      <c r="I10" s="22" t="n">
        <f aca="false">I4-I9</f>
        <v>-18571</v>
      </c>
      <c r="J10" s="18"/>
      <c r="K10" s="22" t="n">
        <f aca="false">K4-K9</f>
        <v>0</v>
      </c>
      <c r="L10" s="18"/>
      <c r="M10" s="22" t="n">
        <f aca="false">M4-M9</f>
        <v>0</v>
      </c>
      <c r="N10" s="23"/>
    </row>
    <row r="13" customFormat="false" ht="12.75" hidden="false" customHeight="false" outlineLevel="0" collapsed="false">
      <c r="G13" s="24"/>
      <c r="H13" s="24"/>
    </row>
  </sheetData>
  <mergeCells count="2">
    <mergeCell ref="A1:N1"/>
    <mergeCell ref="M2:N2"/>
  </mergeCells>
  <printOptions headings="false" gridLines="false" gridLinesSet="true" horizontalCentered="false" verticalCentered="false"/>
  <pageMargins left="0" right="0" top="0.984027777777778" bottom="0.984027777777778" header="0.511811023622047" footer="0"/>
  <pageSetup paperSize="9" scale="98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20:50Z</dcterms:created>
  <dc:creator>***</dc:creator>
  <dc:description/>
  <dc:language>en-US</dc:language>
  <cp:lastModifiedBy>sachapc</cp:lastModifiedBy>
  <cp:lastPrinted>2022-11-14T10:10:17Z</cp:lastPrinted>
  <dcterms:modified xsi:type="dcterms:W3CDTF">2022-11-14T10:11:51Z</dcterms:modified>
  <cp:revision>0</cp:revision>
  <dc:subject/>
  <dc:title/>
</cp:coreProperties>
</file>